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AGAINST SHORT TERM E-TENDER NO. 104/EUDC-I/2022-23/NOIDA (WORKS) FOR PROVIDING 03 NOS. VEHICLE (CAR) (WITH DRIVER) ON CONTRACT BASIS FOR EE, AE (IT), ITD, NOIDA AND AE (IT) D.R. CENTER NOIDA IN THE JURIDICTION OF NOIDA ZONE, NOIDA FROM 01.04.2023 TO 31.03.2024 (12 MONTHS).</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E.E. (ITD), A.E. (IT) (ITD) &amp; A.E. (IT) (DR CENTER NOIDA), UNDER ITD, Noida. Vehicle must be good running conditions and model not below 2020 on monthly hire basis 01.04.2023 to 31.03.2024.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On AC), 12 K.M.(Non AC)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95" hidden="false" customHeight="false" outlineLevel="0" collapsed="false">
      <c r="A14" s="45" t="n">
        <v>1.01</v>
      </c>
      <c r="B14" s="46" t="s">
        <v>45</v>
      </c>
      <c r="C14" s="47" t="s">
        <v>46</v>
      </c>
      <c r="D14" s="48" t="n">
        <v>3</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3-13T06:10:58Z</cp:lastPrinted>
  <dcterms:modified xsi:type="dcterms:W3CDTF">2023-03-13T06:1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